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6392"/>
        <c:axId val="19241597"/>
      </c:lineChart>
      <c:catAx>
        <c:axId val="8690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97"/>
        <c:crossesAt val="12000"/>
        <c:auto val="1"/>
        <c:lblAlgn val="ctr"/>
        <c:lblOffset val="100"/>
        <c:noMultiLvlLbl val="0"/>
      </c:catAx>
      <c:valAx>
        <c:axId val="19241597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3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0807"/>
        <c:axId val="47741016"/>
      </c:lineChart>
      <c:catAx>
        <c:axId val="2128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016"/>
        <c:crossesAt val="17000"/>
        <c:auto val="1"/>
        <c:lblAlgn val="ctr"/>
        <c:lblOffset val="100"/>
        <c:noMultiLvlLbl val="0"/>
      </c:catAx>
      <c:valAx>
        <c:axId val="47741016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8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376"/>
        <c:axId val="33493031"/>
      </c:lineChart>
      <c:catAx>
        <c:axId val="635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031"/>
        <c:crossesAt val="1500"/>
        <c:auto val="1"/>
        <c:lblAlgn val="ctr"/>
        <c:lblOffset val="100"/>
        <c:noMultiLvlLbl val="0"/>
      </c:catAx>
      <c:valAx>
        <c:axId val="33493031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7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5556"/>
        <c:axId val="94276722"/>
      </c:lineChart>
      <c:catAx>
        <c:axId val="1752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722"/>
        <c:crossesAt val="17000"/>
        <c:auto val="1"/>
        <c:lblAlgn val="ctr"/>
        <c:lblOffset val="100"/>
        <c:noMultiLvlLbl val="0"/>
      </c:catAx>
      <c:valAx>
        <c:axId val="94276722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55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44581830"/>
        <c:axId val="97868487"/>
      </c:barChart>
      <c:catAx>
        <c:axId val="44581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487"/>
        <c:crossesAt val="15000"/>
        <c:auto val="1"/>
        <c:lblAlgn val="ctr"/>
        <c:lblOffset val="100"/>
        <c:noMultiLvlLbl val="0"/>
      </c:catAx>
      <c:valAx>
        <c:axId val="97868487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8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